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			&lt;br&gt;</t>
  </si>
  <si>
    <t xml:space="preserve">			&lt;ul&gt;</t>
  </si>
  <si>
    <t xml:space="preserve">				&lt;center&gt;				</t>
  </si>
  <si>
    <t xml:space="preserve">				&lt;h3&gt;Digital Storytelling : Audio Podcast Rubric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s. Brinkma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oint of View - Purpose</t>
  </si>
  <si>
    <t xml:space="preserve">		valign = "top" align = "left" width = "130" &gt;</t>
  </si>
  <si>
    <t xml:space="preserve">				&lt;div id = "div_content"&gt;</t>
  </si>
  <si>
    <t xml:space="preserve">			Establishes a purpose early on and maintains a clear focus throughout. Content was accurate. </t>
  </si>
  <si>
    <t xml:space="preserve">			Establishes a purpose early on and maintains focus for most of the presentation. Content was accurate. </t>
  </si>
  <si>
    <t xml:space="preserve">			There are a few lapses in focus</t>
  </si>
  <si>
    <t xml:space="preserve"> but the purpose is fairly clear. Inaccuracies in content. </t>
  </si>
  <si>
    <t xml:space="preserve">			It is difficult to figure out the purpose of the presentation. Inaccuracies in content. </t>
  </si>
  <si>
    <t xml:space="preserve">			Duration of Presentation</t>
  </si>
  <si>
    <t xml:space="preserve">			Length of presentation was at least 1 minute        </t>
  </si>
  <si>
    <t xml:space="preserve">			Length of presentation was less than 1 minute</t>
  </si>
  <si>
    <t xml:space="preserve">			Length of presentation was less than 45 seconds</t>
  </si>
  <si>
    <t xml:space="preserve">			Presentation was less than 30 seconds</t>
  </si>
  <si>
    <t xml:space="preserve">			Voice - Pacing</t>
  </si>
  <si>
    <t xml:space="preserve">			The pace (rhythm and voice punctuation) fits the story line and helps the audience really \"get into\" the story. </t>
  </si>
  <si>
    <t xml:space="preserve">			Occasionally speaks too fast or too slowly for the story line. The pacing (rhythm and voice punctuation) is relatively engaging for the audience.</t>
  </si>
  <si>
    <t xml:space="preserve">			Tries to use pacing (rhythm and voice punctuation)</t>
  </si>
  <si>
    <t xml:space="preserve"> but it is often noticeable that the pacing does not fit the story line. Audience is not consistently engaged.</t>
  </si>
  <si>
    <t xml:space="preserve">			No attempt to match the pace of the storytelling to the story line or the audience.</t>
  </si>
  <si>
    <t xml:space="preserve">			Grammar</t>
  </si>
  <si>
    <t xml:space="preserve">			Grammar and usage were correct (for the dialect chosen) and  contributed to clarity</t>
  </si>
  <si>
    <t xml:space="preserve"> style and character development. </t>
  </si>
  <si>
    <t xml:space="preserve">			Grammar and usage were typically correct (for the dialect chosen) and  errors did not detract from the story. </t>
  </si>
  <si>
    <t xml:space="preserve">			Grammar and usage were typically correct but errors detracted from story.</t>
  </si>
  <si>
    <t xml:space="preserve">			Repeated errors in grammar and usage distracted greatly from the story.</t>
  </si>
  <si>
    <t xml:space="preserve">			&lt;/table&gt;</t>
  </si>
  <si>
    <t xml:space="preserve">				&lt;br&gt;</t>
  </si>
  <si>
    <t xml:space="preserve">					Date Created:  &lt;b&gt;Dec 15</t>
  </si>
  <si>
    <t xml:space="preserve"> 2015 04:09 a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6.32"/>
    <col collapsed="false" customWidth="true" hidden="false" outlineLevel="0" max="2" min="2" style="0" width="86.28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  <c r="B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3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4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6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7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8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0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1</v>
      </c>
      <c r="B150" s="0" t="s">
        <v>52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3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4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5</v>
      </c>
      <c r="B172" s="0" t="s">
        <v>56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7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8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9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6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61</v>
      </c>
    </row>
    <row r="198" customFormat="false" ht="12.8" hidden="false" customHeight="false" outlineLevel="0" collapsed="false">
      <c r="A198" s="0" t="s">
        <v>37</v>
      </c>
    </row>
    <row r="199" customFormat="false" ht="12.8" hidden="false" customHeight="false" outlineLevel="0" collapsed="false">
      <c r="A199" s="0" t="s">
        <v>62</v>
      </c>
      <c r="B199" s="0" t="s">
        <v>63</v>
      </c>
    </row>
    <row r="200" customFormat="false" ht="12.8" hidden="false" customHeight="false" outlineLevel="0" collapsed="false">
      <c r="A200" s="0" t="s">
        <v>1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